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d_wear ex" sheetId="1" state="visible" r:id="rId2"/>
    <sheet name="3d_wear_ex"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17">
  <si>
    <t xml:space="preserve">At Node 703</t>
  </si>
  <si>
    <t xml:space="preserve">Without Temperature Effect</t>
  </si>
  <si>
    <t xml:space="preserve">VARDAN MODEl</t>
  </si>
  <si>
    <t xml:space="preserve">ARCHARD MODEL</t>
  </si>
  <si>
    <t xml:space="preserve">Upsetting at node 78 for Bottom Die With Accumulating Wear Depth</t>
  </si>
  <si>
    <t xml:space="preserve">Step</t>
  </si>
  <si>
    <t xml:space="preserve">Sliding Vel</t>
  </si>
  <si>
    <t xml:space="preserve">Die Temp</t>
  </si>
  <si>
    <t xml:space="preserve">Interface Pr</t>
  </si>
  <si>
    <t xml:space="preserve">Calculated WR</t>
  </si>
  <si>
    <t xml:space="preserve">Calculated WD</t>
  </si>
  <si>
    <t xml:space="preserve">time increment</t>
  </si>
  <si>
    <t xml:space="preserve">DEFORM WR</t>
  </si>
  <si>
    <t xml:space="preserve">DEFORM WD</t>
  </si>
  <si>
    <t xml:space="preserve">NOTE</t>
  </si>
  <si>
    <t xml:space="preserve">In this sheet we can observe that, Wear depth ouput by DEFORM is matching in both User routine Vardan model and inbuilt Archard model.
In order to equate the both models, we neglected temperature effect in Vardan model by taking its exponent as '0'. And in Archard model we used the Hardness exponent as '0' and K as 10e-4.
But if we manually calculate, wear depth value is not matching with the DEFORM output. But wear rate value having no issue.</t>
  </si>
  <si>
    <t xml:space="preserve">At top die Node 3505</t>
  </si>
</sst>
</file>

<file path=xl/styles.xml><?xml version="1.0" encoding="utf-8"?>
<styleSheet xmlns="http://schemas.openxmlformats.org/spreadsheetml/2006/main">
  <numFmts count="3">
    <numFmt numFmtId="164" formatCode="General"/>
    <numFmt numFmtId="165" formatCode="0.00E+00"/>
    <numFmt numFmtId="166" formatCode="General"/>
  </numFmts>
  <fonts count="7">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color rgb="FFFF0000"/>
      <name val="Calibri"/>
      <family val="2"/>
    </font>
    <font>
      <b val="true"/>
      <sz val="11"/>
      <color rgb="FFFF0000"/>
      <name val="Calibri"/>
      <family val="2"/>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4" min="3" style="0" width="10.99"/>
    <col collapsed="false" customWidth="true" hidden="false" outlineLevel="0" max="5" min="5" style="0" width="11.28"/>
    <col collapsed="false" customWidth="true" hidden="false" outlineLevel="0" max="6" min="6" style="0" width="13.99"/>
    <col collapsed="false" customWidth="true" hidden="false" outlineLevel="0" max="7" min="7" style="0" width="14.14"/>
    <col collapsed="false" customWidth="true" hidden="false" outlineLevel="0" max="8" min="8" style="0" width="14.85"/>
    <col collapsed="false" customWidth="true" hidden="false" outlineLevel="0" max="9" min="9" style="0" width="12.28"/>
    <col collapsed="false" customWidth="true" hidden="false" outlineLevel="0" max="10" min="10" style="0" width="12.42"/>
    <col collapsed="false" customWidth="true" hidden="false" outlineLevel="0" max="13" min="13" style="0" width="11.99"/>
    <col collapsed="false" customWidth="true" hidden="false" outlineLevel="0" max="14" min="14" style="0" width="10.99"/>
    <col collapsed="false" customWidth="true" hidden="false" outlineLevel="0" max="15" min="15" style="0" width="11.28"/>
    <col collapsed="false" customWidth="true" hidden="false" outlineLevel="0" max="16" min="16" style="0" width="13.99"/>
    <col collapsed="false" customWidth="true" hidden="false" outlineLevel="0" max="17" min="17" style="0" width="14.14"/>
    <col collapsed="false" customWidth="true" hidden="false" outlineLevel="0" max="18" min="18" style="0" width="14.85"/>
    <col collapsed="false" customWidth="true" hidden="false" outlineLevel="0" max="19" min="19" style="0" width="12.28"/>
    <col collapsed="false" customWidth="true" hidden="false" outlineLevel="0" max="20" min="20" style="0" width="12.42"/>
  </cols>
  <sheetData>
    <row r="1" customFormat="false" ht="15" hidden="false" customHeight="false" outlineLevel="0" collapsed="false">
      <c r="B1" s="1" t="s">
        <v>0</v>
      </c>
      <c r="C1" s="2"/>
      <c r="D1" s="2"/>
    </row>
    <row r="2" customFormat="false" ht="15" hidden="false" customHeight="false" outlineLevel="0" collapsed="false">
      <c r="B2" s="1" t="s">
        <v>1</v>
      </c>
      <c r="C2" s="2"/>
      <c r="D2" s="2"/>
    </row>
    <row r="3" customFormat="false" ht="15" hidden="false" customHeight="false" outlineLevel="0" collapsed="false">
      <c r="B3" s="1" t="s">
        <v>2</v>
      </c>
      <c r="C3" s="2"/>
      <c r="D3" s="2"/>
      <c r="L3" s="1" t="s">
        <v>3</v>
      </c>
      <c r="M3" s="2"/>
      <c r="N3" s="2"/>
    </row>
    <row r="4" customFormat="false" ht="15" hidden="false" customHeight="false" outlineLevel="0" collapsed="false">
      <c r="B4" s="1" t="s">
        <v>4</v>
      </c>
      <c r="C4" s="2"/>
      <c r="D4" s="2"/>
      <c r="E4" s="2"/>
      <c r="F4" s="2"/>
      <c r="G4" s="2"/>
      <c r="H4" s="2"/>
      <c r="I4" s="2"/>
      <c r="J4" s="2"/>
      <c r="K4" s="3"/>
      <c r="L4" s="4" t="s">
        <v>5</v>
      </c>
      <c r="M4" s="4" t="s">
        <v>6</v>
      </c>
      <c r="N4" s="4" t="s">
        <v>7</v>
      </c>
      <c r="O4" s="4" t="s">
        <v>8</v>
      </c>
      <c r="P4" s="4" t="s">
        <v>9</v>
      </c>
      <c r="Q4" s="4" t="s">
        <v>10</v>
      </c>
      <c r="R4" s="4" t="s">
        <v>11</v>
      </c>
      <c r="S4" s="4" t="s">
        <v>12</v>
      </c>
      <c r="T4" s="4" t="s">
        <v>13</v>
      </c>
    </row>
    <row r="5" customFormat="false" ht="18.75" hidden="false" customHeight="true" outlineLevel="0" collapsed="false">
      <c r="B5" s="4" t="s">
        <v>5</v>
      </c>
      <c r="C5" s="4" t="s">
        <v>6</v>
      </c>
      <c r="D5" s="4" t="s">
        <v>7</v>
      </c>
      <c r="E5" s="4" t="s">
        <v>8</v>
      </c>
      <c r="F5" s="4" t="s">
        <v>9</v>
      </c>
      <c r="G5" s="4" t="s">
        <v>10</v>
      </c>
      <c r="H5" s="4" t="s">
        <v>11</v>
      </c>
      <c r="I5" s="4" t="s">
        <v>12</v>
      </c>
      <c r="J5" s="4" t="s">
        <v>13</v>
      </c>
      <c r="K5" s="4"/>
      <c r="L5" s="3"/>
      <c r="M5" s="3"/>
      <c r="N5" s="3"/>
      <c r="O5" s="3"/>
      <c r="P5" s="3"/>
      <c r="Q5" s="5"/>
      <c r="R5" s="6"/>
      <c r="S5" s="6"/>
      <c r="T5" s="5"/>
    </row>
    <row r="6" customFormat="false" ht="15" hidden="false" customHeight="false" outlineLevel="0" collapsed="false">
      <c r="B6" s="7"/>
      <c r="C6" s="8"/>
      <c r="D6" s="8"/>
      <c r="E6" s="8"/>
      <c r="F6" s="8"/>
      <c r="G6" s="9"/>
      <c r="H6" s="8"/>
      <c r="I6" s="8"/>
      <c r="J6" s="8"/>
      <c r="K6" s="8"/>
      <c r="L6" s="0" t="n">
        <v>1</v>
      </c>
      <c r="M6" s="0" t="n">
        <v>292.111123</v>
      </c>
      <c r="N6" s="0" t="n">
        <v>20.0346792</v>
      </c>
      <c r="O6" s="0" t="n">
        <v>51.3236588</v>
      </c>
      <c r="P6" s="0" t="n">
        <f aca="false">((M6*1*O6)/10000)</f>
        <v>1.49922116085368</v>
      </c>
      <c r="Q6" s="10" t="n">
        <f aca="false">P6*R6</f>
        <v>6.01791871630151E-006</v>
      </c>
      <c r="R6" s="11" t="n">
        <v>4.01403E-006</v>
      </c>
      <c r="S6" s="0" t="n">
        <v>1.49922116</v>
      </c>
      <c r="T6" s="10" t="n">
        <v>0.000639856177</v>
      </c>
    </row>
    <row r="7" customFormat="false" ht="15" hidden="false" customHeight="false" outlineLevel="0" collapsed="false">
      <c r="B7" s="0" t="n">
        <v>1</v>
      </c>
      <c r="C7" s="0" t="n">
        <v>292.111123</v>
      </c>
      <c r="D7" s="0" t="n">
        <v>20.0346792</v>
      </c>
      <c r="E7" s="0" t="n">
        <v>51.3236588</v>
      </c>
      <c r="F7" s="0" t="n">
        <f aca="false">((C7*1*E7)/10000)</f>
        <v>1.49922116085368</v>
      </c>
      <c r="G7" s="10" t="n">
        <f aca="false">F7*H7</f>
        <v>6.01791871630151E-006</v>
      </c>
      <c r="H7" s="11" t="n">
        <v>4.01403E-006</v>
      </c>
      <c r="I7" s="0" t="n">
        <v>1.49922116</v>
      </c>
      <c r="J7" s="10" t="n">
        <v>0.000639856177</v>
      </c>
      <c r="L7" s="0" t="n">
        <v>2</v>
      </c>
      <c r="M7" s="0" t="n">
        <v>292.133596</v>
      </c>
      <c r="N7" s="0" t="n">
        <v>20.0968096</v>
      </c>
      <c r="O7" s="0" t="n">
        <v>121.507588</v>
      </c>
      <c r="P7" s="0" t="n">
        <f aca="false">((M7*1*O7)/10000)</f>
        <v>3.54964486237265</v>
      </c>
      <c r="Q7" s="10" t="n">
        <f aca="false">Q6+(P7*R7)</f>
        <v>0.00157044224997521</v>
      </c>
      <c r="R7" s="11" t="n">
        <v>0.000440727</v>
      </c>
      <c r="S7" s="0" t="n">
        <v>3.54964486</v>
      </c>
      <c r="T7" s="10" t="n">
        <v>0.00492645361</v>
      </c>
    </row>
    <row r="8" customFormat="false" ht="15" hidden="false" customHeight="false" outlineLevel="0" collapsed="false">
      <c r="B8" s="0" t="n">
        <v>2</v>
      </c>
      <c r="C8" s="0" t="n">
        <v>292.133596</v>
      </c>
      <c r="D8" s="0" t="n">
        <v>20.0968096</v>
      </c>
      <c r="E8" s="0" t="n">
        <v>121.507588</v>
      </c>
      <c r="F8" s="0" t="n">
        <f aca="false">((C8*1*E8)/10000)</f>
        <v>3.54964486237265</v>
      </c>
      <c r="G8" s="10" t="n">
        <f aca="false">G7+(F8*H8)</f>
        <v>0.00157044224997521</v>
      </c>
      <c r="H8" s="11" t="n">
        <v>0.000440727</v>
      </c>
      <c r="I8" s="0" t="n">
        <v>3.54964486</v>
      </c>
      <c r="J8" s="10" t="n">
        <v>0.00492645361</v>
      </c>
      <c r="L8" s="0" t="n">
        <v>3</v>
      </c>
      <c r="M8" s="0" t="n">
        <v>292.126295</v>
      </c>
      <c r="N8" s="0" t="n">
        <v>20.1575774</v>
      </c>
      <c r="O8" s="0" t="n">
        <v>193.288119</v>
      </c>
      <c r="P8" s="0" t="n">
        <f aca="false">((M8*1*O8)/10000)</f>
        <v>5.64645420709891</v>
      </c>
      <c r="Q8" s="10" t="n">
        <f aca="false">Q7+(P8*R8)</f>
        <v>0.00379862342336375</v>
      </c>
      <c r="R8" s="11" t="n">
        <v>0.000394616</v>
      </c>
      <c r="S8" s="0" t="n">
        <v>5.65645419</v>
      </c>
      <c r="T8" s="10" t="n">
        <v>0.0126226127</v>
      </c>
    </row>
    <row r="9" customFormat="false" ht="15" hidden="false" customHeight="false" outlineLevel="0" collapsed="false">
      <c r="B9" s="0" t="n">
        <v>3</v>
      </c>
      <c r="C9" s="0" t="n">
        <v>292.3126295</v>
      </c>
      <c r="D9" s="0" t="n">
        <v>20.1575774</v>
      </c>
      <c r="E9" s="0" t="n">
        <v>193.288119</v>
      </c>
      <c r="F9" s="0" t="n">
        <f aca="false">((C9*1*E9)/10000)</f>
        <v>5.65005583159989</v>
      </c>
      <c r="G9" s="10" t="n">
        <f aca="false">G8+(F9*H9)</f>
        <v>0.00380004468201783</v>
      </c>
      <c r="H9" s="11" t="n">
        <v>0.000394616</v>
      </c>
      <c r="I9" s="0" t="n">
        <v>5.65645419</v>
      </c>
      <c r="J9" s="10" t="n">
        <v>0.0126226127</v>
      </c>
      <c r="L9" s="0" t="n">
        <v>4</v>
      </c>
      <c r="M9" s="0" t="n">
        <v>292.121332</v>
      </c>
      <c r="N9" s="0" t="n">
        <v>20.2087172</v>
      </c>
      <c r="O9" s="0" t="n">
        <v>266.100215</v>
      </c>
      <c r="P9" s="0" t="n">
        <f aca="false">((M9*1*O9)/10000)</f>
        <v>7.77335492512864</v>
      </c>
      <c r="Q9" s="10" t="n">
        <f aca="false">Q8+(P9*R9)</f>
        <v>0.00664091178496241</v>
      </c>
      <c r="R9" s="11" t="n">
        <v>0.000365645</v>
      </c>
      <c r="S9" s="0" t="n">
        <v>7.77335491</v>
      </c>
      <c r="T9" s="10" t="n">
        <v>0.0242955917</v>
      </c>
    </row>
    <row r="10" customFormat="false" ht="15" hidden="false" customHeight="false" outlineLevel="0" collapsed="false">
      <c r="B10" s="0" t="n">
        <v>4</v>
      </c>
      <c r="C10" s="0" t="n">
        <v>292.121332</v>
      </c>
      <c r="D10" s="0" t="n">
        <v>20.2087172</v>
      </c>
      <c r="E10" s="0" t="n">
        <v>266.100215</v>
      </c>
      <c r="F10" s="0" t="n">
        <f aca="false">((C10*1*E10)/10000)</f>
        <v>7.77335492512864</v>
      </c>
      <c r="G10" s="10" t="n">
        <f aca="false">G9+(F10*H10)</f>
        <v>0.00664233304361649</v>
      </c>
      <c r="H10" s="11" t="n">
        <v>0.000365645</v>
      </c>
      <c r="I10" s="0" t="n">
        <v>7.77335491</v>
      </c>
      <c r="J10" s="10" t="n">
        <v>0.0242955917</v>
      </c>
      <c r="L10" s="0" t="n">
        <v>5</v>
      </c>
      <c r="Q10" s="10"/>
      <c r="R10" s="11" t="n">
        <v>0.000374245</v>
      </c>
      <c r="T10" s="10"/>
    </row>
    <row r="11" customFormat="false" ht="15" hidden="false" customHeight="false" outlineLevel="0" collapsed="false">
      <c r="B11" s="0" t="n">
        <v>5</v>
      </c>
      <c r="F11" s="0" t="n">
        <f aca="false">((C11*1*E11)/10000)</f>
        <v>0</v>
      </c>
      <c r="G11" s="10" t="n">
        <f aca="false">G10+(F11*H11)</f>
        <v>0.00664233304361649</v>
      </c>
      <c r="H11" s="11" t="n">
        <v>0.000374245</v>
      </c>
      <c r="J11" s="10"/>
      <c r="L11" s="0" t="n">
        <v>6</v>
      </c>
      <c r="T11" s="10"/>
    </row>
    <row r="12" customFormat="false" ht="15" hidden="false" customHeight="false" outlineLevel="0" collapsed="false">
      <c r="G12" s="12"/>
      <c r="J12" s="12"/>
      <c r="T12" s="10"/>
    </row>
    <row r="13" customFormat="false" ht="15.75" hidden="false" customHeight="false" outlineLevel="0" collapsed="false">
      <c r="B13" s="4" t="s">
        <v>14</v>
      </c>
      <c r="G13" s="10"/>
      <c r="M13" s="3"/>
      <c r="T13" s="10"/>
    </row>
    <row r="14" customFormat="false" ht="15" hidden="false" customHeight="true" outlineLevel="0" collapsed="false">
      <c r="B14" s="13" t="s">
        <v>15</v>
      </c>
      <c r="C14" s="13"/>
      <c r="D14" s="13"/>
      <c r="E14" s="13"/>
      <c r="F14" s="13"/>
      <c r="G14" s="13"/>
    </row>
    <row r="15" customFormat="false" ht="27.75" hidden="false" customHeight="true" outlineLevel="0" collapsed="false">
      <c r="B15" s="13"/>
      <c r="C15" s="13"/>
      <c r="D15" s="13"/>
      <c r="E15" s="13"/>
      <c r="F15" s="13"/>
      <c r="G15" s="13"/>
    </row>
    <row r="16" customFormat="false" ht="27" hidden="false" customHeight="true" outlineLevel="0" collapsed="false">
      <c r="B16" s="13"/>
      <c r="C16" s="13"/>
      <c r="D16" s="13"/>
      <c r="E16" s="13"/>
      <c r="F16" s="13"/>
      <c r="G16" s="13"/>
    </row>
    <row r="17" customFormat="false" ht="24.75" hidden="false" customHeight="true" outlineLevel="0" collapsed="false">
      <c r="B17" s="13"/>
      <c r="C17" s="13"/>
      <c r="D17" s="13"/>
      <c r="E17" s="13"/>
      <c r="F17" s="13"/>
      <c r="G17" s="13"/>
    </row>
    <row r="18" customFormat="false" ht="23.25" hidden="false" customHeight="true" outlineLevel="0" collapsed="false">
      <c r="B18" s="13"/>
      <c r="C18" s="13"/>
      <c r="D18" s="13"/>
      <c r="E18" s="13"/>
      <c r="F18" s="13"/>
      <c r="G18" s="13"/>
    </row>
    <row r="19" customFormat="false" ht="38.25" hidden="false" customHeight="true" outlineLevel="0" collapsed="false">
      <c r="B19" s="13"/>
      <c r="C19" s="13"/>
      <c r="D19" s="13"/>
      <c r="E19" s="13"/>
      <c r="F19" s="13"/>
      <c r="G19" s="13"/>
    </row>
    <row r="22" customFormat="false" ht="15" hidden="false" customHeight="false" outlineLevel="0" collapsed="false">
      <c r="I22" s="11"/>
    </row>
  </sheetData>
  <mergeCells count="1">
    <mergeCell ref="B14:G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G24"/>
    </sheetView>
  </sheetViews>
  <sheetFormatPr defaultColWidth="8.96484375" defaultRowHeight="15" zeroHeight="false" outlineLevelRow="0" outlineLevelCol="0"/>
  <cols>
    <col collapsed="false" customWidth="true" hidden="false" outlineLevel="0" max="5" min="5" style="0" width="11.28"/>
    <col collapsed="false" customWidth="true" hidden="false" outlineLevel="0" max="6" min="6" style="0" width="13.99"/>
    <col collapsed="false" customWidth="true" hidden="false" outlineLevel="0" max="7" min="7" style="0" width="14.14"/>
    <col collapsed="false" customWidth="true" hidden="false" outlineLevel="0" max="9" min="9" style="0" width="12.28"/>
    <col collapsed="false" customWidth="true" hidden="false" outlineLevel="0" max="10" min="10" style="0" width="12.42"/>
    <col collapsed="false" customWidth="true" hidden="false" outlineLevel="0" max="16" min="16" style="0" width="13.99"/>
    <col collapsed="false" customWidth="true" hidden="false" outlineLevel="0" max="17" min="17" style="0" width="14.14"/>
    <col collapsed="false" customWidth="true" hidden="false" outlineLevel="0" max="19" min="19" style="0" width="12.28"/>
  </cols>
  <sheetData>
    <row r="2" customFormat="false" ht="15" hidden="false" customHeight="false" outlineLevel="0" collapsed="false">
      <c r="B2" s="0" t="s">
        <v>16</v>
      </c>
    </row>
    <row r="3" customFormat="false" ht="15" hidden="false" customHeight="false" outlineLevel="0" collapsed="false">
      <c r="B3" s="1" t="s">
        <v>1</v>
      </c>
      <c r="L3" s="2" t="s">
        <v>16</v>
      </c>
    </row>
    <row r="4" customFormat="false" ht="15" hidden="false" customHeight="false" outlineLevel="0" collapsed="false">
      <c r="B4" s="2" t="s">
        <v>2</v>
      </c>
      <c r="L4" s="2" t="s">
        <v>3</v>
      </c>
    </row>
    <row r="5" customFormat="false" ht="15" hidden="false" customHeight="false" outlineLevel="0" collapsed="false">
      <c r="B5" s="1" t="s">
        <v>4</v>
      </c>
      <c r="C5" s="2"/>
      <c r="D5" s="2"/>
      <c r="E5" s="2"/>
      <c r="F5" s="2"/>
      <c r="G5" s="2"/>
      <c r="H5" s="2"/>
      <c r="I5" s="2"/>
      <c r="J5" s="2"/>
      <c r="K5" s="3"/>
      <c r="L5" s="4" t="s">
        <v>5</v>
      </c>
      <c r="M5" s="4" t="s">
        <v>6</v>
      </c>
      <c r="N5" s="4" t="s">
        <v>7</v>
      </c>
      <c r="O5" s="4" t="s">
        <v>8</v>
      </c>
      <c r="P5" s="4" t="s">
        <v>9</v>
      </c>
      <c r="Q5" s="4" t="s">
        <v>10</v>
      </c>
      <c r="R5" s="4" t="s">
        <v>11</v>
      </c>
      <c r="S5" s="4" t="s">
        <v>12</v>
      </c>
      <c r="T5" s="4" t="s">
        <v>13</v>
      </c>
    </row>
    <row r="6" customFormat="false" ht="15" hidden="false" customHeight="false" outlineLevel="0" collapsed="false">
      <c r="B6" s="4" t="s">
        <v>5</v>
      </c>
      <c r="C6" s="4" t="s">
        <v>6</v>
      </c>
      <c r="D6" s="4" t="s">
        <v>7</v>
      </c>
      <c r="E6" s="4" t="s">
        <v>8</v>
      </c>
      <c r="F6" s="4" t="s">
        <v>9</v>
      </c>
      <c r="G6" s="4" t="s">
        <v>10</v>
      </c>
      <c r="H6" s="4" t="s">
        <v>11</v>
      </c>
      <c r="I6" s="4" t="s">
        <v>12</v>
      </c>
      <c r="J6" s="4" t="s">
        <v>13</v>
      </c>
      <c r="K6" s="4"/>
      <c r="L6" s="3"/>
      <c r="M6" s="3"/>
      <c r="N6" s="3"/>
      <c r="O6" s="3"/>
      <c r="P6" s="3"/>
      <c r="Q6" s="5"/>
      <c r="R6" s="6"/>
      <c r="S6" s="6"/>
      <c r="T6" s="5"/>
    </row>
    <row r="7" customFormat="false" ht="15" hidden="false" customHeight="false" outlineLevel="0" collapsed="false">
      <c r="B7" s="7"/>
      <c r="C7" s="8"/>
      <c r="D7" s="8"/>
      <c r="E7" s="8"/>
      <c r="F7" s="8"/>
      <c r="G7" s="9"/>
      <c r="H7" s="8"/>
      <c r="I7" s="8"/>
      <c r="J7" s="8"/>
      <c r="K7" s="8"/>
    </row>
    <row r="8" customFormat="false" ht="15" hidden="false" customHeight="false" outlineLevel="0" collapsed="false">
      <c r="B8" s="0" t="n">
        <v>1</v>
      </c>
      <c r="C8" s="0" t="n">
        <v>0</v>
      </c>
      <c r="D8" s="0" t="n">
        <v>20</v>
      </c>
      <c r="E8" s="0" t="n">
        <v>0</v>
      </c>
      <c r="F8" s="0" t="n">
        <f aca="false">((C8*1*E8)/10000)</f>
        <v>0</v>
      </c>
      <c r="G8" s="10" t="n">
        <f aca="false">F8*H8</f>
        <v>0</v>
      </c>
      <c r="H8" s="11" t="n">
        <v>0.006</v>
      </c>
      <c r="I8" s="0" t="n">
        <v>0</v>
      </c>
      <c r="J8" s="10"/>
      <c r="L8" s="0" t="n">
        <v>1</v>
      </c>
      <c r="M8" s="0" t="n">
        <v>0</v>
      </c>
      <c r="N8" s="0" t="n">
        <v>20</v>
      </c>
      <c r="O8" s="0" t="n">
        <v>0</v>
      </c>
      <c r="P8" s="0" t="n">
        <f aca="false">((M8*1*O8)/10000)</f>
        <v>0</v>
      </c>
      <c r="Q8" s="10" t="n">
        <f aca="false">P8*R8</f>
        <v>0</v>
      </c>
      <c r="R8" s="11" t="n">
        <v>0.006</v>
      </c>
      <c r="S8" s="0" t="n">
        <v>0</v>
      </c>
      <c r="T8" s="10" t="n">
        <v>0</v>
      </c>
    </row>
    <row r="9" customFormat="false" ht="15" hidden="false" customHeight="false" outlineLevel="0" collapsed="false">
      <c r="B9" s="0" t="n">
        <v>2</v>
      </c>
      <c r="C9" s="0" t="n">
        <v>21.2788815</v>
      </c>
      <c r="D9" s="0" t="n">
        <v>20.0824656</v>
      </c>
      <c r="E9" s="0" t="n">
        <v>2443.27251</v>
      </c>
      <c r="F9" s="0" t="n">
        <f aca="false">((C9*1*E9)/10000)</f>
        <v>5.19901062124976</v>
      </c>
      <c r="G9" s="10" t="n">
        <f aca="false">G8+(F9*H9)</f>
        <v>0.0311940637274985</v>
      </c>
      <c r="H9" s="11" t="n">
        <v>0.006</v>
      </c>
      <c r="I9" s="0" t="n">
        <v>5.19901062</v>
      </c>
      <c r="J9" s="10" t="n">
        <v>0.0311940637</v>
      </c>
      <c r="L9" s="0" t="n">
        <v>2</v>
      </c>
      <c r="M9" s="0" t="n">
        <v>21.2788815</v>
      </c>
      <c r="N9" s="0" t="n">
        <v>20.0824656</v>
      </c>
      <c r="O9" s="0" t="n">
        <v>2443.27251</v>
      </c>
      <c r="P9" s="0" t="n">
        <f aca="false">((M9*1*O9)/10000)</f>
        <v>5.19901062124976</v>
      </c>
      <c r="Q9" s="10" t="n">
        <f aca="false">Q8+(P9*R9)</f>
        <v>0.0311940637274985</v>
      </c>
      <c r="R9" s="11" t="n">
        <v>0.006</v>
      </c>
      <c r="S9" s="0" t="n">
        <v>5.19901062</v>
      </c>
      <c r="T9" s="10" t="n">
        <v>0.0311940637</v>
      </c>
    </row>
    <row r="10" customFormat="false" ht="15" hidden="false" customHeight="false" outlineLevel="0" collapsed="false">
      <c r="B10" s="0" t="n">
        <v>3</v>
      </c>
      <c r="C10" s="0" t="n">
        <v>0.327230404</v>
      </c>
      <c r="D10" s="0" t="n">
        <v>20.2062224</v>
      </c>
      <c r="E10" s="0" t="n">
        <v>756.058245</v>
      </c>
      <c r="F10" s="0" t="n">
        <f aca="false">((C10*1*E10)/10000)</f>
        <v>0.0247405244958881</v>
      </c>
      <c r="G10" s="10" t="n">
        <f aca="false">G9+(F10*H10)</f>
        <v>0.0313425068744739</v>
      </c>
      <c r="H10" s="11" t="n">
        <v>0.006</v>
      </c>
      <c r="I10" s="0" t="n">
        <v>0.00247405245</v>
      </c>
      <c r="J10" s="10" t="n">
        <v>0.031208908</v>
      </c>
      <c r="L10" s="0" t="n">
        <v>3</v>
      </c>
      <c r="M10" s="0" t="n">
        <v>0.327230404</v>
      </c>
      <c r="N10" s="0" t="n">
        <v>20.2062224</v>
      </c>
      <c r="O10" s="0" t="n">
        <v>756.058245</v>
      </c>
      <c r="P10" s="0" t="n">
        <f aca="false">((M10*1*O10)/10000)</f>
        <v>0.0247405244958881</v>
      </c>
      <c r="Q10" s="10" t="n">
        <f aca="false">Q9+(P10*R10)</f>
        <v>0.0313425068744739</v>
      </c>
      <c r="R10" s="11" t="n">
        <v>0.006</v>
      </c>
      <c r="S10" s="0" t="n">
        <v>0.00247405245</v>
      </c>
      <c r="T10" s="10" t="n">
        <v>0.031208908</v>
      </c>
    </row>
    <row r="11" customFormat="false" ht="15" hidden="false" customHeight="false" outlineLevel="0" collapsed="false">
      <c r="B11" s="0" t="n">
        <v>4</v>
      </c>
      <c r="C11" s="0" t="n">
        <v>0.00762548941</v>
      </c>
      <c r="D11" s="0" t="n">
        <v>20.310174</v>
      </c>
      <c r="E11" s="0" t="n">
        <v>768.747697</v>
      </c>
      <c r="F11" s="0" t="n">
        <f aca="false">((C11*1*E11)/10000)</f>
        <v>0.000586207742243539</v>
      </c>
      <c r="G11" s="10" t="n">
        <f aca="false">G10+(F11*H11)</f>
        <v>0.0313460241209273</v>
      </c>
      <c r="H11" s="11" t="n">
        <v>0.006</v>
      </c>
      <c r="I11" s="0" t="n">
        <v>0.000586207742</v>
      </c>
      <c r="J11" s="10" t="n">
        <v>0.0312124253</v>
      </c>
      <c r="L11" s="0" t="n">
        <v>4</v>
      </c>
      <c r="M11" s="0" t="n">
        <v>0.00762548941</v>
      </c>
      <c r="N11" s="0" t="n">
        <v>20.310174</v>
      </c>
      <c r="O11" s="0" t="n">
        <v>768.747697</v>
      </c>
      <c r="P11" s="0" t="n">
        <f aca="false">((M11*1*O11)/10000)</f>
        <v>0.000586207742243539</v>
      </c>
      <c r="Q11" s="10" t="n">
        <f aca="false">Q10+(P11*R11)</f>
        <v>0.0313460241209273</v>
      </c>
      <c r="R11" s="11" t="n">
        <v>0.006</v>
      </c>
      <c r="S11" s="0" t="n">
        <v>0.00058207742</v>
      </c>
      <c r="T11" s="10" t="n">
        <v>0.0312124253</v>
      </c>
    </row>
    <row r="12" customFormat="false" ht="15" hidden="false" customHeight="false" outlineLevel="0" collapsed="false">
      <c r="B12" s="0" t="n">
        <v>5</v>
      </c>
      <c r="C12" s="0" t="n">
        <v>0.00680328881</v>
      </c>
      <c r="D12" s="0" t="n">
        <v>20.4070373</v>
      </c>
      <c r="E12" s="0" t="n">
        <v>578.246428</v>
      </c>
      <c r="F12" s="0" t="n">
        <f aca="false">((C12*1*E12)/10000)</f>
        <v>0.000393397745303487</v>
      </c>
      <c r="G12" s="10" t="n">
        <f aca="false">G11+(F12*H12)</f>
        <v>0.0313483845073992</v>
      </c>
      <c r="H12" s="11" t="n">
        <v>0.006</v>
      </c>
      <c r="I12" s="0" t="n">
        <v>0.000393397746</v>
      </c>
      <c r="J12" s="10" t="n">
        <v>0.0312147857</v>
      </c>
      <c r="L12" s="0" t="n">
        <v>5</v>
      </c>
      <c r="M12" s="0" t="n">
        <v>0.00680328881</v>
      </c>
      <c r="N12" s="0" t="n">
        <v>20.4070373</v>
      </c>
      <c r="O12" s="0" t="n">
        <v>578.246428</v>
      </c>
      <c r="P12" s="0" t="n">
        <f aca="false">((M12*1*O12)/10000)</f>
        <v>0.000393397745303487</v>
      </c>
      <c r="Q12" s="10" t="n">
        <f aca="false">Q11+(P12*R12)</f>
        <v>0.0313483845073992</v>
      </c>
      <c r="R12" s="11" t="n">
        <v>0.006</v>
      </c>
      <c r="S12" s="0" t="n">
        <v>0.000393397746</v>
      </c>
      <c r="T12" s="10" t="n">
        <v>0.0312147857</v>
      </c>
    </row>
    <row r="13" customFormat="false" ht="15" hidden="false" customHeight="false" outlineLevel="0" collapsed="false">
      <c r="B13" s="0" t="n">
        <v>6</v>
      </c>
      <c r="C13" s="0" t="n">
        <v>0.00714631657</v>
      </c>
      <c r="D13" s="0" t="n">
        <v>20.4974928</v>
      </c>
      <c r="E13" s="0" t="n">
        <v>580.504824</v>
      </c>
      <c r="F13" s="0" t="n">
        <f aca="false">((C13*1*E13)/10000)</f>
        <v>0.000414847124271613</v>
      </c>
      <c r="G13" s="10" t="n">
        <f aca="false">G12+(F13*H13)</f>
        <v>0.0313508735901448</v>
      </c>
      <c r="H13" s="11" t="n">
        <v>0.006</v>
      </c>
      <c r="I13" s="0" t="n">
        <v>0.000414847124</v>
      </c>
      <c r="J13" s="10" t="n">
        <v>0.0312172747</v>
      </c>
      <c r="L13" s="0" t="n">
        <v>6</v>
      </c>
      <c r="R13" s="11" t="n">
        <v>0.006</v>
      </c>
      <c r="T13" s="10"/>
    </row>
    <row r="15" customFormat="false" ht="15.75" hidden="false" customHeight="false" outlineLevel="0" collapsed="false">
      <c r="B15" s="4" t="s">
        <v>14</v>
      </c>
    </row>
    <row r="16" customFormat="false" ht="15" hidden="false" customHeight="true" outlineLevel="0" collapsed="false">
      <c r="B16" s="13" t="s">
        <v>15</v>
      </c>
      <c r="C16" s="13"/>
      <c r="D16" s="13"/>
      <c r="E16" s="13"/>
      <c r="F16" s="13"/>
      <c r="G16" s="13"/>
    </row>
    <row r="17" customFormat="false" ht="15" hidden="false" customHeight="false" outlineLevel="0" collapsed="false">
      <c r="B17" s="13"/>
      <c r="C17" s="13"/>
      <c r="D17" s="13"/>
      <c r="E17" s="13"/>
      <c r="F17" s="13"/>
      <c r="G17" s="13"/>
    </row>
    <row r="18" customFormat="false" ht="15" hidden="false" customHeight="false" outlineLevel="0" collapsed="false">
      <c r="B18" s="13"/>
      <c r="C18" s="13"/>
      <c r="D18" s="13"/>
      <c r="E18" s="13"/>
      <c r="F18" s="13"/>
      <c r="G18" s="13"/>
    </row>
    <row r="19" customFormat="false" ht="15" hidden="false" customHeight="false" outlineLevel="0" collapsed="false">
      <c r="B19" s="13"/>
      <c r="C19" s="13"/>
      <c r="D19" s="13"/>
      <c r="E19" s="13"/>
      <c r="F19" s="13"/>
      <c r="G19" s="13"/>
    </row>
    <row r="20" customFormat="false" ht="15" hidden="false" customHeight="false" outlineLevel="0" collapsed="false">
      <c r="B20" s="13"/>
      <c r="C20" s="13"/>
      <c r="D20" s="13"/>
      <c r="E20" s="13"/>
      <c r="F20" s="13"/>
      <c r="G20" s="13"/>
    </row>
    <row r="21" customFormat="false" ht="15" hidden="false" customHeight="false" outlineLevel="0" collapsed="false">
      <c r="B21" s="13"/>
      <c r="C21" s="13"/>
      <c r="D21" s="13"/>
      <c r="E21" s="13"/>
      <c r="F21" s="13"/>
      <c r="G21" s="13"/>
    </row>
    <row r="22" customFormat="false" ht="15" hidden="false" customHeight="false" outlineLevel="0" collapsed="false">
      <c r="B22" s="13"/>
      <c r="C22" s="13"/>
      <c r="D22" s="13"/>
      <c r="E22" s="13"/>
      <c r="F22" s="13"/>
      <c r="G22" s="13"/>
    </row>
    <row r="23" customFormat="false" ht="15" hidden="false" customHeight="false" outlineLevel="0" collapsed="false">
      <c r="B23" s="13"/>
      <c r="C23" s="13"/>
      <c r="D23" s="13"/>
      <c r="E23" s="13"/>
      <c r="F23" s="13"/>
      <c r="G23" s="13"/>
    </row>
    <row r="24" customFormat="false" ht="15.75" hidden="false" customHeight="false" outlineLevel="0" collapsed="false">
      <c r="B24" s="13"/>
      <c r="C24" s="13"/>
      <c r="D24" s="13"/>
      <c r="E24" s="13"/>
      <c r="F24" s="13"/>
      <c r="G24" s="13"/>
    </row>
  </sheetData>
  <mergeCells count="1">
    <mergeCell ref="B16:G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01-08T13:49:05Z</dcterms:modified>
  <cp:revision>0</cp:revision>
  <dc:subject/>
  <dc:title/>
</cp:coreProperties>
</file>